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92196665"/>
        <c:axId val="42187686"/>
      </c:barChart>
      <c:catAx>
        <c:axId val="9219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2187686"/>
        <c:crossesAt val="0"/>
        <c:auto val="1"/>
        <c:lblAlgn val="ctr"/>
        <c:lblOffset val="100"/>
        <c:noMultiLvlLbl val="0"/>
      </c:catAx>
      <c:valAx>
        <c:axId val="42187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196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34510993"/>
        <c:axId val="21274207"/>
      </c:barChart>
      <c:catAx>
        <c:axId val="3451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274207"/>
        <c:crossesAt val="0"/>
        <c:auto val="1"/>
        <c:lblAlgn val="ctr"/>
        <c:lblOffset val="100"/>
        <c:noMultiLvlLbl val="0"/>
      </c:catAx>
      <c:valAx>
        <c:axId val="2127420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5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